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69492966"/>
        <c:axId val="97771692"/>
      </c:barChart>
      <c:catAx>
        <c:axId val="6949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692"/>
        <c:crossesAt val="0"/>
        <c:auto val="1"/>
        <c:lblAlgn val="ctr"/>
        <c:lblOffset val="100"/>
        <c:noMultiLvlLbl val="0"/>
      </c:catAx>
      <c:valAx>
        <c:axId val="977716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9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99926940"/>
        <c:axId val="30804004"/>
      </c:barChart>
      <c:catAx>
        <c:axId val="99926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004"/>
        <c:crossesAt val="0"/>
        <c:auto val="1"/>
        <c:lblAlgn val="ctr"/>
        <c:lblOffset val="100"/>
        <c:noMultiLvlLbl val="0"/>
      </c:catAx>
      <c:valAx>
        <c:axId val="308040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9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16493680"/>
        <c:axId val="19861086"/>
      </c:barChart>
      <c:catAx>
        <c:axId val="16493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086"/>
        <c:crossesAt val="0"/>
        <c:auto val="1"/>
        <c:lblAlgn val="ctr"/>
        <c:lblOffset val="100"/>
        <c:noMultiLvlLbl val="0"/>
      </c:catAx>
      <c:valAx>
        <c:axId val="19861086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